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жидаемое исполнение по расходам бюджета сельского поселения "Деревня Гавриловка" на 2023 год.</t>
  </si>
  <si>
    <t xml:space="preserve"> руб.</t>
  </si>
  <si>
    <t xml:space="preserve">Наименование</t>
  </si>
  <si>
    <t xml:space="preserve">Раздел, подраздел</t>
  </si>
  <si>
    <t xml:space="preserve">Уточнённый план на 2023 год</t>
  </si>
  <si>
    <t xml:space="preserve">2023 год      январь-сент</t>
  </si>
  <si>
    <t xml:space="preserve">2022 год</t>
  </si>
  <si>
    <t xml:space="preserve">К-т роста</t>
  </si>
  <si>
    <t xml:space="preserve">Ожидаемое   2023 год</t>
  </si>
  <si>
    <t xml:space="preserve">январь-сент 2022 г.</t>
  </si>
  <si>
    <t xml:space="preserve">Год</t>
  </si>
  <si>
    <t xml:space="preserve">ОБЩЕГОСУДАРСТВЕННЫЕ ВОПРОСЫ</t>
  </si>
  <si>
    <t xml:space="preserve">0100</t>
  </si>
  <si>
    <t xml:space="preserve">ФункционированиеПравительства РФ, высших исполнительных органов гос.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ротивопожарной обеспечен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ругие вопрп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 </t>
  </si>
  <si>
    <t xml:space="preserve">100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"/>
    <numFmt numFmtId="168" formatCode="@"/>
    <numFmt numFmtId="169" formatCode="_-* #,##0.00_р_._-;\-* #,##0.00_р_._-;_-* \-??_р_._-;_-@_-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2" width="11.99"/>
    <col collapsed="false" customWidth="true" hidden="false" outlineLevel="0" max="7" min="7" style="1" width="7.85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/>
    </row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18.75" hidden="false" customHeight="true" outlineLevel="0" collapsed="false">
      <c r="A3" s="4"/>
      <c r="B3" s="4"/>
      <c r="C3" s="4"/>
      <c r="D3" s="5"/>
      <c r="E3" s="5"/>
      <c r="F3" s="5"/>
      <c r="G3" s="5"/>
      <c r="H3" s="6" t="s">
        <v>1</v>
      </c>
    </row>
    <row r="4" s="7" customFormat="true" ht="18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1" t="s">
        <v>7</v>
      </c>
      <c r="H4" s="9" t="s">
        <v>8</v>
      </c>
    </row>
    <row r="5" s="13" customFormat="true" ht="37.5" hidden="false" customHeight="true" outlineLevel="0" collapsed="false">
      <c r="A5" s="8"/>
      <c r="B5" s="9"/>
      <c r="C5" s="9"/>
      <c r="D5" s="9"/>
      <c r="E5" s="12" t="s">
        <v>9</v>
      </c>
      <c r="F5" s="9" t="s">
        <v>10</v>
      </c>
      <c r="G5" s="11"/>
      <c r="H5" s="11"/>
    </row>
    <row r="6" s="18" customFormat="true" ht="16.5" hidden="false" customHeight="false" outlineLevel="0" collapsed="false">
      <c r="A6" s="14" t="s">
        <v>11</v>
      </c>
      <c r="B6" s="15" t="s">
        <v>12</v>
      </c>
      <c r="C6" s="16" t="n">
        <f aca="false">C7+C8+C10+C9</f>
        <v>1690089.21</v>
      </c>
      <c r="D6" s="16" t="n">
        <f aca="false">D7+D8+D10+D9</f>
        <v>1160150.47</v>
      </c>
      <c r="E6" s="16" t="n">
        <f aca="false">E7+E8+E10</f>
        <v>1027251.85</v>
      </c>
      <c r="F6" s="16" t="n">
        <f aca="false">F7+F8+F10</f>
        <v>1412082.28</v>
      </c>
      <c r="G6" s="16" t="n">
        <f aca="false">G7</f>
        <v>1.11178429126217</v>
      </c>
      <c r="H6" s="16" t="n">
        <f aca="false">H7+H8+H10</f>
        <v>1587998.89687367</v>
      </c>
      <c r="I6" s="17"/>
    </row>
    <row r="7" s="24" customFormat="true" ht="38.25" hidden="false" customHeight="false" outlineLevel="0" collapsed="false">
      <c r="A7" s="19" t="s">
        <v>13</v>
      </c>
      <c r="B7" s="20" t="s">
        <v>14</v>
      </c>
      <c r="C7" s="21" t="n">
        <v>1672021.21</v>
      </c>
      <c r="D7" s="21" t="n">
        <v>1142082.47</v>
      </c>
      <c r="E7" s="21" t="n">
        <v>1027251.85</v>
      </c>
      <c r="F7" s="21" t="n">
        <v>1412082.28</v>
      </c>
      <c r="G7" s="21" t="n">
        <f aca="false">D7/E7</f>
        <v>1.11178429126217</v>
      </c>
      <c r="H7" s="22" t="n">
        <f aca="false">F7*G7</f>
        <v>1569930.89687367</v>
      </c>
      <c r="I7" s="23"/>
    </row>
    <row r="8" s="24" customFormat="true" ht="16.5" hidden="false" customHeight="true" outlineLevel="0" collapsed="false">
      <c r="A8" s="19" t="s">
        <v>15</v>
      </c>
      <c r="B8" s="20" t="s">
        <v>16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2" t="n">
        <f aca="false">D8</f>
        <v>0</v>
      </c>
      <c r="I8" s="23"/>
    </row>
    <row r="9" s="24" customFormat="true" ht="16.5" hidden="false" customHeight="true" outlineLevel="0" collapsed="false">
      <c r="A9" s="19" t="s">
        <v>17</v>
      </c>
      <c r="B9" s="25" t="s">
        <v>18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2" t="n">
        <v>0</v>
      </c>
      <c r="I9" s="23"/>
    </row>
    <row r="10" s="24" customFormat="true" ht="16.5" hidden="false" customHeight="true" outlineLevel="0" collapsed="false">
      <c r="A10" s="19" t="s">
        <v>19</v>
      </c>
      <c r="B10" s="20" t="s">
        <v>20</v>
      </c>
      <c r="C10" s="21" t="n">
        <v>18068</v>
      </c>
      <c r="D10" s="21" t="n">
        <v>18068</v>
      </c>
      <c r="E10" s="21" t="n">
        <v>0</v>
      </c>
      <c r="F10" s="21" t="n">
        <v>0</v>
      </c>
      <c r="G10" s="21" t="n">
        <v>0</v>
      </c>
      <c r="H10" s="22" t="n">
        <f aca="false">C10</f>
        <v>18068</v>
      </c>
      <c r="I10" s="23"/>
    </row>
    <row r="11" s="29" customFormat="true" ht="12.75" hidden="false" customHeight="false" outlineLevel="0" collapsed="false">
      <c r="A11" s="26"/>
      <c r="B11" s="20"/>
      <c r="C11" s="21"/>
      <c r="D11" s="21"/>
      <c r="E11" s="21"/>
      <c r="F11" s="21"/>
      <c r="G11" s="21"/>
      <c r="H11" s="27"/>
      <c r="I11" s="28"/>
      <c r="J11" s="28"/>
    </row>
    <row r="12" customFormat="false" ht="12.75" hidden="false" customHeight="false" outlineLevel="0" collapsed="false">
      <c r="A12" s="30" t="s">
        <v>21</v>
      </c>
      <c r="B12" s="31" t="s">
        <v>22</v>
      </c>
      <c r="C12" s="32" t="n">
        <f aca="false">C13</f>
        <v>36100</v>
      </c>
      <c r="D12" s="32" t="n">
        <f aca="false">D13</f>
        <v>24060.96</v>
      </c>
      <c r="E12" s="32" t="n">
        <f aca="false">E13</f>
        <v>20626.29</v>
      </c>
      <c r="F12" s="32" t="n">
        <f aca="false">F13</f>
        <v>32500</v>
      </c>
      <c r="G12" s="32" t="n">
        <f aca="false">SUM(G13)</f>
        <v>1.16651903953644</v>
      </c>
      <c r="H12" s="33" t="n">
        <f aca="false">SUM(H13:H14)</f>
        <v>36100</v>
      </c>
    </row>
    <row r="13" customFormat="false" ht="12.75" hidden="false" customHeight="false" outlineLevel="0" collapsed="false">
      <c r="A13" s="34" t="s">
        <v>23</v>
      </c>
      <c r="B13" s="20" t="s">
        <v>24</v>
      </c>
      <c r="C13" s="35" t="n">
        <v>36100</v>
      </c>
      <c r="D13" s="35" t="n">
        <v>24060.96</v>
      </c>
      <c r="E13" s="35" t="n">
        <v>20626.29</v>
      </c>
      <c r="F13" s="35" t="n">
        <v>32500</v>
      </c>
      <c r="G13" s="35" t="n">
        <f aca="false">D13/E13</f>
        <v>1.16651903953644</v>
      </c>
      <c r="H13" s="27" t="n">
        <f aca="false">C13</f>
        <v>36100</v>
      </c>
    </row>
    <row r="14" customFormat="false" ht="10.5" hidden="false" customHeight="true" outlineLevel="0" collapsed="false">
      <c r="A14" s="34"/>
      <c r="B14" s="8"/>
      <c r="C14" s="36"/>
      <c r="D14" s="36"/>
      <c r="E14" s="36"/>
      <c r="F14" s="36"/>
      <c r="G14" s="36"/>
      <c r="H14" s="37"/>
    </row>
    <row r="15" s="41" customFormat="true" ht="25.5" hidden="false" customHeight="false" outlineLevel="0" collapsed="false">
      <c r="A15" s="38" t="s">
        <v>25</v>
      </c>
      <c r="B15" s="31" t="s">
        <v>26</v>
      </c>
      <c r="C15" s="39" t="n">
        <f aca="false">C16</f>
        <v>316095</v>
      </c>
      <c r="D15" s="39" t="n">
        <f aca="false">D16</f>
        <v>90735</v>
      </c>
      <c r="E15" s="39" t="n">
        <f aca="false">SUM(E16:E16)</f>
        <v>70103.32</v>
      </c>
      <c r="F15" s="39" t="n">
        <f aca="false">F16</f>
        <v>95729.62</v>
      </c>
      <c r="G15" s="39" t="n">
        <v>0</v>
      </c>
      <c r="H15" s="40" t="n">
        <f aca="false">SUM(H16:H16)</f>
        <v>123903.21985749</v>
      </c>
    </row>
    <row r="16" customFormat="false" ht="18.75" hidden="false" customHeight="true" outlineLevel="0" collapsed="false">
      <c r="A16" s="20" t="s">
        <v>27</v>
      </c>
      <c r="B16" s="20" t="s">
        <v>28</v>
      </c>
      <c r="C16" s="21" t="n">
        <v>316095</v>
      </c>
      <c r="D16" s="21" t="n">
        <v>90735</v>
      </c>
      <c r="E16" s="21" t="n">
        <v>70103.32</v>
      </c>
      <c r="F16" s="21" t="n">
        <v>95729.62</v>
      </c>
      <c r="G16" s="21" t="n">
        <f aca="false">D16/E16</f>
        <v>1.29430389316797</v>
      </c>
      <c r="H16" s="22" t="n">
        <f aca="false">F16*G16</f>
        <v>123903.21985749</v>
      </c>
    </row>
    <row r="17" customFormat="false" ht="12.75" hidden="false" customHeight="false" outlineLevel="0" collapsed="false">
      <c r="A17" s="42"/>
      <c r="B17" s="20"/>
      <c r="C17" s="21"/>
      <c r="D17" s="21"/>
      <c r="E17" s="21"/>
      <c r="F17" s="21"/>
      <c r="G17" s="21"/>
      <c r="H17" s="43"/>
    </row>
    <row r="18" customFormat="false" ht="12.75" hidden="false" customHeight="false" outlineLevel="0" collapsed="false">
      <c r="A18" s="44" t="s">
        <v>29</v>
      </c>
      <c r="B18" s="31" t="s">
        <v>30</v>
      </c>
      <c r="C18" s="39" t="n">
        <f aca="false">C19+C20</f>
        <v>596864</v>
      </c>
      <c r="D18" s="39" t="n">
        <f aca="false">D19+D20</f>
        <v>151200</v>
      </c>
      <c r="E18" s="39" t="n">
        <f aca="false">E19+E20</f>
        <v>228600</v>
      </c>
      <c r="F18" s="39" t="n">
        <f aca="false">F19+F20</f>
        <v>417979.1</v>
      </c>
      <c r="G18" s="39" t="n">
        <f aca="false">G19</f>
        <v>0.661417322834646</v>
      </c>
      <c r="H18" s="40" t="n">
        <f aca="false">SUM(H19:H20)</f>
        <v>497858.617322835</v>
      </c>
    </row>
    <row r="19" s="29" customFormat="true" ht="12.75" hidden="false" customHeight="false" outlineLevel="0" collapsed="false">
      <c r="A19" s="26" t="s">
        <v>31</v>
      </c>
      <c r="B19" s="20" t="s">
        <v>32</v>
      </c>
      <c r="C19" s="21" t="n">
        <v>315464</v>
      </c>
      <c r="D19" s="21" t="n">
        <v>151200</v>
      </c>
      <c r="E19" s="21" t="n">
        <v>228600</v>
      </c>
      <c r="F19" s="21" t="n">
        <v>417979.1</v>
      </c>
      <c r="G19" s="21" t="n">
        <f aca="false">D19/E19</f>
        <v>0.661417322834646</v>
      </c>
      <c r="H19" s="22" t="n">
        <f aca="false">F19*G19</f>
        <v>276458.617322835</v>
      </c>
    </row>
    <row r="20" s="29" customFormat="true" ht="25.5" hidden="false" customHeight="false" outlineLevel="0" collapsed="false">
      <c r="A20" s="26" t="s">
        <v>33</v>
      </c>
      <c r="B20" s="20" t="s">
        <v>34</v>
      </c>
      <c r="C20" s="21" t="n">
        <v>281400</v>
      </c>
      <c r="D20" s="21" t="n">
        <v>0</v>
      </c>
      <c r="E20" s="21" t="n">
        <v>0</v>
      </c>
      <c r="F20" s="21" t="n">
        <v>0</v>
      </c>
      <c r="G20" s="21" t="n">
        <v>0</v>
      </c>
      <c r="H20" s="22" t="n">
        <v>221400</v>
      </c>
    </row>
    <row r="21" s="45" customFormat="true" ht="15.75" hidden="false" customHeight="false" outlineLevel="0" collapsed="false">
      <c r="A21" s="38" t="s">
        <v>35</v>
      </c>
      <c r="B21" s="31" t="s">
        <v>36</v>
      </c>
      <c r="C21" s="39" t="n">
        <f aca="false">C22+C23</f>
        <v>3087784.56</v>
      </c>
      <c r="D21" s="39" t="n">
        <f aca="false">D23+D22</f>
        <v>2982492.3</v>
      </c>
      <c r="E21" s="39" t="n">
        <f aca="false">E22+E23</f>
        <v>3034088.67</v>
      </c>
      <c r="F21" s="39" t="n">
        <f aca="false">F22+F23</f>
        <v>3334549.16</v>
      </c>
      <c r="G21" s="39" t="n">
        <f aca="false">SUM(G22:G23)</f>
        <v>0.974777807004566</v>
      </c>
      <c r="H21" s="40" t="n">
        <f aca="false">SUM(H22:H23)</f>
        <v>3087784.56</v>
      </c>
    </row>
    <row r="22" s="46" customFormat="true" ht="12.75" hidden="false" customHeight="false" outlineLevel="0" collapsed="false">
      <c r="A22" s="26" t="s">
        <v>37</v>
      </c>
      <c r="B22" s="20" t="s">
        <v>38</v>
      </c>
      <c r="C22" s="21" t="n">
        <v>24930</v>
      </c>
      <c r="D22" s="21" t="n">
        <v>24930</v>
      </c>
      <c r="E22" s="21" t="n">
        <v>0</v>
      </c>
      <c r="F22" s="21" t="n">
        <v>0</v>
      </c>
      <c r="G22" s="21" t="n">
        <v>0</v>
      </c>
      <c r="H22" s="22" t="n">
        <f aca="false">C22</f>
        <v>24930</v>
      </c>
    </row>
    <row r="23" s="46" customFormat="true" ht="12.75" hidden="false" customHeight="false" outlineLevel="0" collapsed="false">
      <c r="A23" s="42" t="s">
        <v>39</v>
      </c>
      <c r="B23" s="20" t="s">
        <v>40</v>
      </c>
      <c r="C23" s="21" t="n">
        <v>3062854.56</v>
      </c>
      <c r="D23" s="21" t="n">
        <v>2957562.3</v>
      </c>
      <c r="E23" s="21" t="n">
        <v>3034088.67</v>
      </c>
      <c r="F23" s="21" t="n">
        <v>3334549.16</v>
      </c>
      <c r="G23" s="21" t="n">
        <f aca="false">D23/E23</f>
        <v>0.974777807004566</v>
      </c>
      <c r="H23" s="27" t="n">
        <f aca="false">C23</f>
        <v>3062854.56</v>
      </c>
    </row>
    <row r="24" customFormat="false" ht="11.25" hidden="false" customHeight="true" outlineLevel="0" collapsed="false">
      <c r="A24" s="42"/>
      <c r="B24" s="20"/>
      <c r="C24" s="21"/>
      <c r="D24" s="21"/>
      <c r="E24" s="21"/>
      <c r="F24" s="21"/>
      <c r="G24" s="21"/>
      <c r="H24" s="47"/>
    </row>
    <row r="25" customFormat="false" ht="12.75" hidden="false" customHeight="false" outlineLevel="0" collapsed="false">
      <c r="A25" s="44" t="s">
        <v>41</v>
      </c>
      <c r="B25" s="31" t="s">
        <v>42</v>
      </c>
      <c r="C25" s="39" t="n">
        <f aca="false">C26</f>
        <v>588000</v>
      </c>
      <c r="D25" s="39" t="n">
        <f aca="false">D26</f>
        <v>294000</v>
      </c>
      <c r="E25" s="39" t="n">
        <f aca="false">SUM(E26)</f>
        <v>369000</v>
      </c>
      <c r="F25" s="39" t="n">
        <f aca="false">SUM(F26)</f>
        <v>492000</v>
      </c>
      <c r="G25" s="39" t="n">
        <f aca="false">SUM(G26:G27)</f>
        <v>0.796747967479675</v>
      </c>
      <c r="H25" s="48" t="n">
        <f aca="false">SUM(H26:H27)</f>
        <v>588000</v>
      </c>
    </row>
    <row r="26" customFormat="false" ht="15" hidden="false" customHeight="true" outlineLevel="0" collapsed="false">
      <c r="A26" s="42" t="s">
        <v>43</v>
      </c>
      <c r="B26" s="20" t="s">
        <v>44</v>
      </c>
      <c r="C26" s="21" t="n">
        <v>588000</v>
      </c>
      <c r="D26" s="21" t="n">
        <v>294000</v>
      </c>
      <c r="E26" s="21" t="n">
        <v>369000</v>
      </c>
      <c r="F26" s="21" t="n">
        <v>492000</v>
      </c>
      <c r="G26" s="21" t="n">
        <f aca="false">D26/E26</f>
        <v>0.796747967479675</v>
      </c>
      <c r="H26" s="27" t="n">
        <f aca="false">C26</f>
        <v>588000</v>
      </c>
    </row>
    <row r="27" customFormat="false" ht="12" hidden="false" customHeight="true" outlineLevel="0" collapsed="false">
      <c r="A27" s="42"/>
      <c r="B27" s="26"/>
      <c r="C27" s="21"/>
      <c r="D27" s="21"/>
      <c r="E27" s="21"/>
      <c r="F27" s="21"/>
      <c r="G27" s="21"/>
      <c r="H27" s="49"/>
    </row>
    <row r="28" customFormat="false" ht="15.75" hidden="false" customHeight="true" outlineLevel="0" collapsed="false">
      <c r="A28" s="44" t="s">
        <v>45</v>
      </c>
      <c r="B28" s="31" t="s">
        <v>46</v>
      </c>
      <c r="C28" s="39" t="n">
        <f aca="false">C30+C29</f>
        <v>120000</v>
      </c>
      <c r="D28" s="39" t="n">
        <f aca="false">D30+D29</f>
        <v>80000</v>
      </c>
      <c r="E28" s="39" t="n">
        <f aca="false">E30+E29</f>
        <v>80000</v>
      </c>
      <c r="F28" s="39" t="n">
        <f aca="false">F29+F30</f>
        <v>120000</v>
      </c>
      <c r="G28" s="39" t="n">
        <f aca="false">G30+G29</f>
        <v>1</v>
      </c>
      <c r="H28" s="39" t="n">
        <f aca="false">H30+H29</f>
        <v>120000</v>
      </c>
    </row>
    <row r="29" customFormat="false" ht="15.75" hidden="false" customHeight="true" outlineLevel="0" collapsed="false">
      <c r="A29" s="42" t="s">
        <v>47</v>
      </c>
      <c r="B29" s="20" t="s">
        <v>48</v>
      </c>
      <c r="C29" s="21" t="n">
        <v>120000</v>
      </c>
      <c r="D29" s="21" t="n">
        <v>80000</v>
      </c>
      <c r="E29" s="21" t="n">
        <v>80000</v>
      </c>
      <c r="F29" s="21" t="n">
        <v>120000</v>
      </c>
      <c r="G29" s="21" t="n">
        <f aca="false">D29/E29</f>
        <v>1</v>
      </c>
      <c r="H29" s="21" t="n">
        <f aca="false">C29</f>
        <v>120000</v>
      </c>
    </row>
    <row r="30" customFormat="false" ht="15.75" hidden="false" customHeight="true" outlineLevel="0" collapsed="false">
      <c r="A30" s="42" t="s">
        <v>49</v>
      </c>
      <c r="B30" s="20" t="s">
        <v>5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50" t="n">
        <v>0</v>
      </c>
    </row>
    <row r="31" s="51" customFormat="true" ht="20.25" hidden="false" customHeight="false" outlineLevel="0" collapsed="false">
      <c r="A31" s="31" t="s">
        <v>51</v>
      </c>
      <c r="B31" s="31"/>
      <c r="C31" s="39" t="n">
        <f aca="false">C25+C21+C18+C15+C12+C6+C28</f>
        <v>6434932.77</v>
      </c>
      <c r="D31" s="39" t="n">
        <f aca="false">D25+D21+D18+D15+D12+D6+D28</f>
        <v>4782638.73</v>
      </c>
      <c r="E31" s="39" t="n">
        <f aca="false">E25+E21+E18+E15+E12+E6+E28</f>
        <v>4829670.13</v>
      </c>
      <c r="F31" s="39" t="n">
        <f aca="false">F25+F21+F18+F15+F12+F6+F28</f>
        <v>5904840.16</v>
      </c>
      <c r="G31" s="39" t="n">
        <f aca="false">G25+G21+G18+G15+G12+G6+G28</f>
        <v>5.71124642811749</v>
      </c>
      <c r="H31" s="39" t="n">
        <f aca="false">H25+H21+H18+H15+H12+H6+H28</f>
        <v>6041645.29405399</v>
      </c>
    </row>
    <row r="32" customFormat="false" ht="13.5" hidden="false" customHeight="true" outlineLevel="0" collapsed="false">
      <c r="A32" s="2"/>
      <c r="B32" s="2"/>
      <c r="C32" s="2"/>
      <c r="D32" s="2"/>
      <c r="E32" s="2"/>
      <c r="G32" s="2"/>
      <c r="H32" s="52"/>
    </row>
  </sheetData>
  <mergeCells count="10">
    <mergeCell ref="D1:H1"/>
    <mergeCell ref="A2:H2"/>
    <mergeCell ref="A3:C3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Kab44-5</cp:lastModifiedBy>
  <cp:lastPrinted>2023-10-27T05:59:27Z</cp:lastPrinted>
  <dcterms:modified xsi:type="dcterms:W3CDTF">2023-10-27T05:59:30Z</dcterms:modified>
  <cp:revision>0</cp:revision>
  <dc:subject/>
  <dc:title/>
</cp:coreProperties>
</file>